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.</t>
  </si>
  <si>
    <t xml:space="preserve">年月日</t>
  </si>
  <si>
    <t xml:space="preserve">時刻</t>
  </si>
  <si>
    <t xml:space="preserve">緯度</t>
  </si>
  <si>
    <t xml:space="preserve">経度</t>
  </si>
  <si>
    <t xml:space="preserve">深さ</t>
  </si>
  <si>
    <t xml:space="preserve">M</t>
  </si>
  <si>
    <t xml:space="preserve">観測点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.000_);[RED]\(0.000\)"/>
    <numFmt numFmtId="168" formatCode="0.0_);[RED]\(0.0\)"/>
    <numFmt numFmtId="169" formatCode="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77" activeCellId="0" sqref="A7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0.25"/>
    <col collapsed="false" customWidth="true" hidden="false" outlineLevel="0" max="3" min="3" style="3" width="9.12"/>
    <col collapsed="false" customWidth="true" hidden="false" outlineLevel="0" max="5" min="4" style="4" width="9.12"/>
    <col collapsed="false" customWidth="true" hidden="false" outlineLevel="0" max="7" min="6" style="5" width="9.12"/>
    <col collapsed="false" customWidth="false" hidden="false" outlineLevel="0" max="8" min="8" style="6" width="8.99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1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5" t="s">
        <v>6</v>
      </c>
      <c r="H1" s="11" t="s">
        <v>7</v>
      </c>
    </row>
    <row r="2" customFormat="false" ht="12" hidden="false" customHeight="false" outlineLevel="0" collapsed="false">
      <c r="A2" s="1" t="n">
        <v>1</v>
      </c>
      <c r="B2" s="12" t="n">
        <v>34462</v>
      </c>
      <c r="C2" s="13" t="n">
        <v>0.709740740740741</v>
      </c>
      <c r="D2" s="14" t="n">
        <v>34.0783333333333</v>
      </c>
      <c r="E2" s="14" t="n">
        <v>135.123333333333</v>
      </c>
      <c r="F2" s="15" t="n">
        <v>11</v>
      </c>
      <c r="G2" s="16" t="n">
        <v>4.9</v>
      </c>
      <c r="H2" s="6" t="n">
        <v>5</v>
      </c>
    </row>
    <row r="3" customFormat="false" ht="12" hidden="false" customHeight="false" outlineLevel="0" collapsed="false">
      <c r="A3" s="1" t="n">
        <v>2</v>
      </c>
      <c r="B3" s="17" t="n">
        <v>34476</v>
      </c>
      <c r="C3" s="13" t="n">
        <v>0.864782407407407</v>
      </c>
      <c r="D3" s="14" t="n">
        <v>35.965</v>
      </c>
      <c r="E3" s="14" t="n">
        <v>135.585</v>
      </c>
      <c r="F3" s="15" t="n">
        <v>13</v>
      </c>
      <c r="G3" s="16" t="n">
        <v>4.9</v>
      </c>
      <c r="H3" s="6" t="n">
        <v>4</v>
      </c>
    </row>
    <row r="4" customFormat="false" ht="12" hidden="false" customHeight="false" outlineLevel="0" collapsed="false">
      <c r="A4" s="1" t="n">
        <v>3</v>
      </c>
      <c r="B4" s="12" t="n">
        <v>34482</v>
      </c>
      <c r="C4" s="13" t="n">
        <v>0.711484953703704</v>
      </c>
      <c r="D4" s="14" t="n">
        <v>35.3233333333333</v>
      </c>
      <c r="E4" s="14" t="n">
        <v>136.281666666667</v>
      </c>
      <c r="F4" s="15" t="n">
        <v>44</v>
      </c>
      <c r="G4" s="16" t="n">
        <v>5.2</v>
      </c>
      <c r="H4" s="6" t="n">
        <v>12</v>
      </c>
    </row>
    <row r="5" customFormat="false" ht="12" hidden="false" customHeight="false" outlineLevel="0" collapsed="false">
      <c r="A5" s="1" t="n">
        <v>4</v>
      </c>
      <c r="B5" s="12" t="n">
        <v>34513</v>
      </c>
      <c r="C5" s="13" t="n">
        <v>0.547703703703704</v>
      </c>
      <c r="D5" s="14" t="n">
        <v>35.1316666666667</v>
      </c>
      <c r="E5" s="14" t="n">
        <v>135.653333333333</v>
      </c>
      <c r="F5" s="15" t="n">
        <v>15</v>
      </c>
      <c r="G5" s="16" t="n">
        <v>4.6</v>
      </c>
      <c r="H5" s="6" t="n">
        <v>11</v>
      </c>
    </row>
    <row r="6" customFormat="false" ht="12" hidden="false" customHeight="false" outlineLevel="0" collapsed="false">
      <c r="A6" s="1" t="n">
        <v>5</v>
      </c>
      <c r="B6" s="12" t="n">
        <v>34568</v>
      </c>
      <c r="C6" s="13" t="n">
        <v>0.545476851851852</v>
      </c>
      <c r="D6" s="14" t="n">
        <v>33.6016666666667</v>
      </c>
      <c r="E6" s="14" t="n">
        <v>134.601666666667</v>
      </c>
      <c r="F6" s="15" t="n">
        <v>52</v>
      </c>
      <c r="G6" s="16" t="n">
        <v>4.7</v>
      </c>
      <c r="H6" s="6" t="n">
        <v>6</v>
      </c>
    </row>
    <row r="7" customFormat="false" ht="12" hidden="false" customHeight="false" outlineLevel="0" collapsed="false">
      <c r="A7" s="1" t="n">
        <v>6</v>
      </c>
      <c r="B7" s="12" t="n">
        <v>34691</v>
      </c>
      <c r="C7" s="13" t="n">
        <v>0.270459490740741</v>
      </c>
      <c r="D7" s="14" t="n">
        <v>34.715</v>
      </c>
      <c r="E7" s="14" t="n">
        <v>136.858333333333</v>
      </c>
      <c r="F7" s="15" t="n">
        <v>42</v>
      </c>
      <c r="G7" s="16" t="n">
        <v>4.6</v>
      </c>
      <c r="H7" s="6" t="n">
        <v>3</v>
      </c>
    </row>
    <row r="8" customFormat="false" ht="12" hidden="false" customHeight="false" outlineLevel="0" collapsed="false">
      <c r="A8" s="1" t="n">
        <v>7</v>
      </c>
      <c r="B8" s="17" t="n">
        <v>34716</v>
      </c>
      <c r="C8" s="13" t="n">
        <v>0.270137731481482</v>
      </c>
      <c r="D8" s="14" t="n">
        <v>34.5216666666667</v>
      </c>
      <c r="E8" s="14" t="n">
        <v>134.915</v>
      </c>
      <c r="F8" s="15" t="n">
        <v>12</v>
      </c>
      <c r="G8" s="16" t="n">
        <v>4.8</v>
      </c>
      <c r="H8" s="6" t="n">
        <v>10</v>
      </c>
    </row>
    <row r="9" customFormat="false" ht="12" hidden="false" customHeight="false" outlineLevel="0" collapsed="false">
      <c r="A9" s="1" t="n">
        <v>8</v>
      </c>
      <c r="B9" s="12" t="n">
        <v>34716</v>
      </c>
      <c r="C9" s="18" t="n">
        <v>0.318475694444444</v>
      </c>
      <c r="D9" s="19" t="n">
        <v>34.7833333333333</v>
      </c>
      <c r="E9" s="19" t="n">
        <v>135.445</v>
      </c>
      <c r="F9" s="16" t="n">
        <v>12</v>
      </c>
      <c r="G9" s="16" t="n">
        <v>5.4</v>
      </c>
      <c r="H9" s="6" t="n">
        <v>12</v>
      </c>
    </row>
    <row r="10" customFormat="false" ht="12" hidden="false" customHeight="false" outlineLevel="0" collapsed="false">
      <c r="A10" s="1" t="n">
        <v>9</v>
      </c>
      <c r="B10" s="2" t="n">
        <v>34716</v>
      </c>
      <c r="C10" s="3" t="n">
        <v>0.354596064814815</v>
      </c>
      <c r="D10" s="4" t="n">
        <v>34.575</v>
      </c>
      <c r="E10" s="4" t="n">
        <v>135.001666666667</v>
      </c>
      <c r="F10" s="5" t="n">
        <v>16</v>
      </c>
      <c r="G10" s="5" t="n">
        <v>4.5</v>
      </c>
      <c r="H10" s="6" t="n">
        <v>10</v>
      </c>
    </row>
    <row r="11" customFormat="false" ht="12" hidden="false" customHeight="false" outlineLevel="0" collapsed="false">
      <c r="A11" s="1" t="n">
        <v>10</v>
      </c>
      <c r="B11" s="2" t="n">
        <v>34716</v>
      </c>
      <c r="C11" s="3" t="n">
        <v>0.373836805555556</v>
      </c>
      <c r="D11" s="4" t="n">
        <v>34.5816666666667</v>
      </c>
      <c r="E11" s="4" t="n">
        <v>135.008333333333</v>
      </c>
      <c r="F11" s="5" t="n">
        <v>19</v>
      </c>
      <c r="G11" s="5" t="n">
        <v>4.5</v>
      </c>
      <c r="H11" s="6" t="n">
        <v>12</v>
      </c>
    </row>
    <row r="12" customFormat="false" ht="12" hidden="false" customHeight="false" outlineLevel="0" collapsed="false">
      <c r="A12" s="1" t="n">
        <v>11</v>
      </c>
      <c r="B12" s="2" t="n">
        <v>34716</v>
      </c>
      <c r="C12" s="3" t="n">
        <v>0.545407407407408</v>
      </c>
      <c r="D12" s="4" t="n">
        <v>34.6883333333333</v>
      </c>
      <c r="E12" s="4" t="n">
        <v>135.171666666667</v>
      </c>
      <c r="F12" s="5" t="n">
        <v>15</v>
      </c>
      <c r="G12" s="5" t="n">
        <v>4.7</v>
      </c>
      <c r="H12" s="6" t="n">
        <v>11</v>
      </c>
    </row>
    <row r="13" customFormat="false" ht="12" hidden="false" customHeight="false" outlineLevel="0" collapsed="false">
      <c r="A13" s="1" t="n">
        <v>12</v>
      </c>
      <c r="B13" s="2" t="n">
        <v>34724</v>
      </c>
      <c r="C13" s="3" t="n">
        <v>0.96941087962963</v>
      </c>
      <c r="D13" s="4" t="n">
        <v>34.7883333333333</v>
      </c>
      <c r="E13" s="4" t="n">
        <v>135.306666666667</v>
      </c>
      <c r="F13" s="5" t="n">
        <v>15</v>
      </c>
      <c r="G13" s="5" t="n">
        <v>5</v>
      </c>
      <c r="H13" s="6" t="n">
        <v>14</v>
      </c>
    </row>
    <row r="14" customFormat="false" ht="12" hidden="false" customHeight="false" outlineLevel="0" collapsed="false">
      <c r="A14" s="1" t="n">
        <v>13</v>
      </c>
      <c r="B14" s="2" t="n">
        <v>34748</v>
      </c>
      <c r="C14" s="3" t="n">
        <v>0.901085648148148</v>
      </c>
      <c r="D14" s="4" t="n">
        <v>34.4366666666667</v>
      </c>
      <c r="E14" s="4" t="n">
        <v>134.815</v>
      </c>
      <c r="F14" s="5" t="n">
        <v>16</v>
      </c>
      <c r="G14" s="5" t="n">
        <v>4.8</v>
      </c>
      <c r="H14" s="6" t="n">
        <v>14</v>
      </c>
    </row>
    <row r="15" customFormat="false" ht="12" hidden="false" customHeight="false" outlineLevel="0" collapsed="false">
      <c r="A15" s="1" t="n">
        <v>14</v>
      </c>
      <c r="B15" s="2" t="n">
        <v>34951</v>
      </c>
      <c r="C15" s="3" t="n">
        <v>0.0271458333333333</v>
      </c>
      <c r="D15" s="4" t="n">
        <v>33.7666666666667</v>
      </c>
      <c r="E15" s="4" t="n">
        <v>135.165</v>
      </c>
      <c r="F15" s="5" t="n">
        <v>54</v>
      </c>
      <c r="G15" s="5" t="n">
        <v>4.6</v>
      </c>
      <c r="H15" s="6" t="n">
        <v>13</v>
      </c>
    </row>
    <row r="16" customFormat="false" ht="12" hidden="false" customHeight="false" outlineLevel="0" collapsed="false">
      <c r="A16" s="1" t="n">
        <v>15</v>
      </c>
      <c r="B16" s="2" t="n">
        <v>34986</v>
      </c>
      <c r="C16" s="3" t="n">
        <v>0.0861782407407408</v>
      </c>
      <c r="D16" s="4" t="n">
        <v>34.6266666666667</v>
      </c>
      <c r="E16" s="4" t="n">
        <v>135.113333333333</v>
      </c>
      <c r="F16" s="5" t="n">
        <v>15</v>
      </c>
      <c r="G16" s="5" t="n">
        <v>4.5</v>
      </c>
      <c r="H16" s="6" t="n">
        <v>17</v>
      </c>
    </row>
    <row r="17" customFormat="false" ht="12" hidden="false" customHeight="false" outlineLevel="0" collapsed="false">
      <c r="A17" s="1" t="n">
        <v>16</v>
      </c>
      <c r="B17" s="2" t="n">
        <v>35212</v>
      </c>
      <c r="C17" s="3" t="n">
        <v>0.234722222222222</v>
      </c>
      <c r="D17" s="4" t="n">
        <v>34.9</v>
      </c>
      <c r="E17" s="4" t="n">
        <v>138.2</v>
      </c>
      <c r="F17" s="5" t="n">
        <v>30</v>
      </c>
      <c r="G17" s="5" t="n">
        <v>4.7</v>
      </c>
      <c r="H17" s="6" t="n">
        <v>11</v>
      </c>
    </row>
    <row r="18" customFormat="false" ht="12" hidden="false" customHeight="false" outlineLevel="0" collapsed="false">
      <c r="A18" s="1" t="n">
        <v>17</v>
      </c>
      <c r="B18" s="2" t="n">
        <v>35343</v>
      </c>
      <c r="C18" s="3" t="n">
        <v>0.410416666666667</v>
      </c>
      <c r="D18" s="4" t="n">
        <v>35</v>
      </c>
      <c r="E18" s="4" t="n">
        <v>138.1</v>
      </c>
      <c r="F18" s="5" t="n">
        <v>30</v>
      </c>
      <c r="G18" s="5" t="n">
        <v>4.5</v>
      </c>
      <c r="H18" s="6" t="n">
        <v>20</v>
      </c>
    </row>
    <row r="19" customFormat="false" ht="12" hidden="false" customHeight="false" outlineLevel="0" collapsed="false">
      <c r="A19" s="1" t="n">
        <v>18</v>
      </c>
      <c r="B19" s="2" t="n">
        <v>35505</v>
      </c>
      <c r="C19" s="3" t="n">
        <v>0.61875</v>
      </c>
      <c r="D19" s="4" t="n">
        <v>34.9</v>
      </c>
      <c r="E19" s="4" t="n">
        <v>137.5</v>
      </c>
      <c r="F19" s="5" t="n">
        <v>39</v>
      </c>
      <c r="G19" s="5" t="n">
        <v>5.8</v>
      </c>
      <c r="H19" s="6" t="n">
        <v>54</v>
      </c>
    </row>
    <row r="20" customFormat="false" ht="12" hidden="false" customHeight="false" outlineLevel="0" collapsed="false">
      <c r="A20" s="1" t="n">
        <v>19</v>
      </c>
      <c r="B20" s="17" t="n">
        <v>35574</v>
      </c>
      <c r="C20" s="13" t="n">
        <v>0.118055555555556</v>
      </c>
      <c r="D20" s="14" t="n">
        <v>34.4</v>
      </c>
      <c r="E20" s="14" t="n">
        <v>137.6</v>
      </c>
      <c r="F20" s="15" t="n">
        <v>30</v>
      </c>
      <c r="G20" s="16" t="n">
        <v>5.6</v>
      </c>
      <c r="H20" s="6" t="n">
        <v>39</v>
      </c>
    </row>
    <row r="21" customFormat="false" ht="12" hidden="false" customHeight="false" outlineLevel="0" collapsed="false">
      <c r="A21" s="1" t="n">
        <v>20</v>
      </c>
      <c r="B21" s="17" t="n">
        <v>35677</v>
      </c>
      <c r="C21" s="13" t="n">
        <v>0.216666666666667</v>
      </c>
      <c r="D21" s="14" t="n">
        <v>35.25</v>
      </c>
      <c r="E21" s="14" t="n">
        <v>133.383</v>
      </c>
      <c r="F21" s="15" t="n">
        <v>10</v>
      </c>
      <c r="G21" s="16" t="n">
        <v>4.6</v>
      </c>
      <c r="H21" s="6" t="n">
        <v>31</v>
      </c>
    </row>
    <row r="22" customFormat="false" ht="12" hidden="false" customHeight="false" outlineLevel="0" collapsed="false">
      <c r="A22" s="1" t="n">
        <v>21</v>
      </c>
      <c r="B22" s="17" t="n">
        <v>35677</v>
      </c>
      <c r="C22" s="13" t="n">
        <v>0.219444444444444</v>
      </c>
      <c r="D22" s="14" t="n">
        <v>35.267</v>
      </c>
      <c r="E22" s="14" t="n">
        <v>133.383</v>
      </c>
      <c r="F22" s="15" t="n">
        <v>6</v>
      </c>
      <c r="G22" s="16" t="n">
        <v>5.2</v>
      </c>
      <c r="H22" s="6" t="n">
        <v>42</v>
      </c>
    </row>
    <row r="23" customFormat="false" ht="12" hidden="false" customHeight="false" outlineLevel="0" collapsed="false">
      <c r="A23" s="1" t="n">
        <v>22</v>
      </c>
      <c r="B23" s="2" t="n">
        <v>35714</v>
      </c>
      <c r="C23" s="3" t="n">
        <v>0.613888888888889</v>
      </c>
      <c r="D23" s="4" t="n">
        <v>34.4</v>
      </c>
      <c r="E23" s="4" t="n">
        <v>138.2</v>
      </c>
      <c r="F23" s="5" t="n">
        <v>30</v>
      </c>
      <c r="G23" s="5" t="n">
        <v>5</v>
      </c>
      <c r="H23" s="6" t="n">
        <v>16</v>
      </c>
    </row>
    <row r="24" customFormat="false" ht="12" hidden="false" customHeight="false" outlineLevel="0" collapsed="false">
      <c r="A24" s="1" t="n">
        <v>23</v>
      </c>
      <c r="B24" s="2" t="n">
        <v>35847</v>
      </c>
      <c r="C24" s="3" t="n">
        <v>0.413194444444444</v>
      </c>
      <c r="D24" s="4" t="n">
        <v>37.283</v>
      </c>
      <c r="E24" s="4" t="n">
        <v>138.767</v>
      </c>
      <c r="F24" s="5" t="n">
        <v>21</v>
      </c>
      <c r="G24" s="5" t="n">
        <v>5</v>
      </c>
      <c r="H24" s="6" t="n">
        <v>5</v>
      </c>
    </row>
    <row r="25" customFormat="false" ht="12" hidden="false" customHeight="false" outlineLevel="0" collapsed="false">
      <c r="A25" s="1" t="n">
        <v>24</v>
      </c>
      <c r="B25" s="2" t="n">
        <v>35889</v>
      </c>
      <c r="C25" s="3" t="n">
        <v>0.0694444444444444</v>
      </c>
      <c r="D25" s="4" t="n">
        <v>37.533</v>
      </c>
      <c r="E25" s="4" t="n">
        <v>138.383</v>
      </c>
      <c r="F25" s="5" t="n">
        <v>27</v>
      </c>
      <c r="G25" s="5" t="n">
        <v>4.5</v>
      </c>
      <c r="H25" s="6" t="n">
        <v>5</v>
      </c>
    </row>
    <row r="26" customFormat="false" ht="12" hidden="false" customHeight="false" outlineLevel="0" collapsed="false">
      <c r="A26" s="1" t="n">
        <v>25</v>
      </c>
      <c r="B26" s="2" t="n">
        <v>35907</v>
      </c>
      <c r="C26" s="3" t="n">
        <v>0.856118055555556</v>
      </c>
      <c r="D26" s="4" t="n">
        <v>35.165</v>
      </c>
      <c r="E26" s="4" t="n">
        <v>136.57</v>
      </c>
      <c r="F26" s="5" t="n">
        <v>10</v>
      </c>
      <c r="G26" s="5" t="n">
        <v>5.4</v>
      </c>
      <c r="H26" s="6" t="n">
        <v>156</v>
      </c>
    </row>
    <row r="27" customFormat="false" ht="12" hidden="false" customHeight="false" outlineLevel="0" collapsed="false">
      <c r="A27" s="1" t="n">
        <v>26</v>
      </c>
      <c r="B27" s="2" t="n">
        <v>35977</v>
      </c>
      <c r="C27" s="3" t="n">
        <v>0.0986111111111111</v>
      </c>
      <c r="D27" s="4" t="n">
        <v>36.6</v>
      </c>
      <c r="E27" s="4" t="n">
        <v>137.9</v>
      </c>
      <c r="F27" s="5" t="n">
        <v>9</v>
      </c>
      <c r="G27" s="5" t="n">
        <v>4.7</v>
      </c>
      <c r="H27" s="6" t="n">
        <v>4</v>
      </c>
    </row>
    <row r="28" customFormat="false" ht="12" hidden="false" customHeight="false" outlineLevel="0" collapsed="false">
      <c r="A28" s="1" t="n">
        <v>27</v>
      </c>
      <c r="B28" s="2" t="n">
        <v>36019</v>
      </c>
      <c r="C28" s="3" t="n">
        <v>0.634027777777778</v>
      </c>
      <c r="D28" s="4" t="n">
        <v>36.2</v>
      </c>
      <c r="E28" s="4" t="n">
        <v>137.6</v>
      </c>
      <c r="F28" s="5" t="n">
        <v>4</v>
      </c>
      <c r="G28" s="5" t="n">
        <v>4.7</v>
      </c>
      <c r="H28" s="6" t="n">
        <v>14</v>
      </c>
    </row>
    <row r="29" customFormat="false" ht="12" hidden="false" customHeight="false" outlineLevel="0" collapsed="false">
      <c r="A29" s="1" t="n">
        <v>28</v>
      </c>
      <c r="B29" s="2" t="n">
        <v>36023</v>
      </c>
      <c r="C29" s="3" t="n">
        <v>0.146527777777778</v>
      </c>
      <c r="D29" s="4" t="n">
        <v>36.3</v>
      </c>
      <c r="E29" s="4" t="n">
        <v>137.6</v>
      </c>
      <c r="F29" s="5" t="n">
        <v>5</v>
      </c>
      <c r="G29" s="5" t="n">
        <v>5.4</v>
      </c>
      <c r="H29" s="6" t="n">
        <v>32</v>
      </c>
    </row>
    <row r="30" customFormat="false" ht="12" hidden="false" customHeight="false" outlineLevel="0" collapsed="false">
      <c r="A30" s="1" t="n">
        <v>29</v>
      </c>
      <c r="B30" s="2" t="n">
        <v>36115</v>
      </c>
      <c r="C30" s="3" t="n">
        <v>0.338888888888889</v>
      </c>
      <c r="D30" s="4" t="n">
        <v>37.683</v>
      </c>
      <c r="E30" s="4" t="n">
        <v>137.4</v>
      </c>
      <c r="F30" s="5" t="n">
        <v>15</v>
      </c>
      <c r="G30" s="5" t="n">
        <v>4.7</v>
      </c>
      <c r="H30" s="6" t="n">
        <v>11</v>
      </c>
    </row>
    <row r="31" customFormat="false" ht="12" hidden="false" customHeight="false" outlineLevel="0" collapsed="false">
      <c r="A31" s="1" t="n">
        <v>30</v>
      </c>
      <c r="B31" s="2" t="n">
        <v>36188</v>
      </c>
      <c r="C31" s="3" t="n">
        <v>0.434027777777778</v>
      </c>
      <c r="D31" s="4" t="n">
        <v>36.4</v>
      </c>
      <c r="E31" s="4" t="n">
        <v>138</v>
      </c>
      <c r="F31" s="5" t="n">
        <v>9</v>
      </c>
      <c r="G31" s="5" t="n">
        <v>4.7</v>
      </c>
      <c r="H31" s="6" t="n">
        <v>16</v>
      </c>
    </row>
    <row r="32" customFormat="false" ht="12" hidden="false" customHeight="false" outlineLevel="0" collapsed="false">
      <c r="A32" s="1" t="n">
        <v>31</v>
      </c>
      <c r="B32" s="17" t="n">
        <v>36235</v>
      </c>
      <c r="C32" s="13" t="n">
        <v>0.696939814814815</v>
      </c>
      <c r="D32" s="14" t="n">
        <v>35.2716666666667</v>
      </c>
      <c r="E32" s="14" t="n">
        <v>135.935</v>
      </c>
      <c r="F32" s="15" t="n">
        <v>12</v>
      </c>
      <c r="G32" s="16" t="n">
        <v>4.9</v>
      </c>
      <c r="H32" s="6" t="n">
        <v>176</v>
      </c>
    </row>
    <row r="33" customFormat="false" ht="12" hidden="false" customHeight="false" outlineLevel="0" collapsed="false">
      <c r="A33" s="1" t="n">
        <v>32</v>
      </c>
      <c r="B33" s="17" t="n">
        <v>36287</v>
      </c>
      <c r="C33" s="13" t="n">
        <v>0.908333333333333</v>
      </c>
      <c r="D33" s="14" t="n">
        <v>35.2</v>
      </c>
      <c r="E33" s="14" t="n">
        <v>138.4</v>
      </c>
      <c r="F33" s="15" t="n">
        <v>20</v>
      </c>
      <c r="G33" s="16" t="n">
        <v>4.7</v>
      </c>
      <c r="H33" s="6" t="n">
        <v>25</v>
      </c>
    </row>
    <row r="34" customFormat="false" ht="12" hidden="false" customHeight="false" outlineLevel="0" collapsed="false">
      <c r="A34" s="1" t="n">
        <v>33</v>
      </c>
      <c r="B34" s="2" t="n">
        <v>36463</v>
      </c>
      <c r="C34" s="3" t="n">
        <v>0.267951388888889</v>
      </c>
      <c r="D34" s="4" t="n">
        <v>34.0483333333333</v>
      </c>
      <c r="E34" s="4" t="n">
        <v>133.506666666667</v>
      </c>
      <c r="F34" s="5" t="n">
        <v>13</v>
      </c>
      <c r="G34" s="5" t="n">
        <v>4.5</v>
      </c>
      <c r="H34" s="6" t="n">
        <v>46</v>
      </c>
    </row>
    <row r="35" customFormat="false" ht="12" hidden="false" customHeight="false" outlineLevel="0" collapsed="false">
      <c r="A35" s="1" t="n">
        <v>34</v>
      </c>
      <c r="B35" s="2" t="n">
        <v>36471</v>
      </c>
      <c r="C35" s="3" t="n">
        <v>0.14862962962963</v>
      </c>
      <c r="D35" s="4" t="n">
        <v>36.07</v>
      </c>
      <c r="E35" s="4" t="n">
        <v>135.781666666667</v>
      </c>
      <c r="F35" s="5" t="n">
        <v>14</v>
      </c>
      <c r="G35" s="5" t="n">
        <v>4.8</v>
      </c>
      <c r="H35" s="6" t="n">
        <v>100</v>
      </c>
    </row>
    <row r="36" customFormat="false" ht="12" hidden="false" customHeight="false" outlineLevel="0" collapsed="false">
      <c r="A36" s="1" t="n">
        <v>35</v>
      </c>
      <c r="B36" s="2" t="n">
        <v>36493</v>
      </c>
      <c r="C36" s="3" t="n">
        <v>0.898652777777778</v>
      </c>
      <c r="D36" s="4" t="n">
        <v>35.09</v>
      </c>
      <c r="E36" s="4" t="n">
        <v>137.003333333333</v>
      </c>
      <c r="F36" s="5" t="n">
        <v>51</v>
      </c>
      <c r="G36" s="5" t="n">
        <v>4.7</v>
      </c>
      <c r="H36" s="6" t="n">
        <v>123</v>
      </c>
    </row>
    <row r="37" customFormat="false" ht="12" hidden="false" customHeight="false" outlineLevel="0" collapsed="false">
      <c r="A37" s="1" t="n">
        <v>36</v>
      </c>
      <c r="B37" s="12" t="n">
        <v>36631</v>
      </c>
      <c r="C37" s="18" t="n">
        <v>0.111924768518519</v>
      </c>
      <c r="D37" s="19" t="n">
        <v>33.6216666666667</v>
      </c>
      <c r="E37" s="19" t="n">
        <v>135.386666666667</v>
      </c>
      <c r="F37" s="16" t="n">
        <v>46</v>
      </c>
      <c r="G37" s="16" t="n">
        <v>4.8</v>
      </c>
      <c r="H37" s="6" t="n">
        <v>100</v>
      </c>
    </row>
    <row r="38" customFormat="false" ht="12" hidden="false" customHeight="false" outlineLevel="0" collapsed="false">
      <c r="A38" s="1" t="n">
        <v>37</v>
      </c>
      <c r="B38" s="12" t="n">
        <v>36682</v>
      </c>
      <c r="C38" s="18" t="n">
        <v>0.412979166666667</v>
      </c>
      <c r="D38" s="19" t="n">
        <v>35.7183333333333</v>
      </c>
      <c r="E38" s="19" t="n">
        <v>136.111666666667</v>
      </c>
      <c r="F38" s="16" t="n">
        <v>10</v>
      </c>
      <c r="G38" s="16" t="n">
        <v>4.7</v>
      </c>
      <c r="H38" s="6" t="n">
        <v>61</v>
      </c>
    </row>
    <row r="39" customFormat="false" ht="12" hidden="false" customHeight="false" outlineLevel="0" collapsed="false">
      <c r="A39" s="1" t="n">
        <v>38</v>
      </c>
      <c r="B39" s="2" t="n">
        <v>36699</v>
      </c>
      <c r="C39" s="3" t="n">
        <v>0.858333333333333</v>
      </c>
      <c r="D39" s="4" t="n">
        <v>36.845</v>
      </c>
      <c r="E39" s="4" t="n">
        <v>135.52</v>
      </c>
      <c r="F39" s="5" t="n">
        <v>13</v>
      </c>
      <c r="G39" s="5" t="n">
        <v>4.6</v>
      </c>
      <c r="H39" s="6" t="n">
        <v>29</v>
      </c>
    </row>
    <row r="40" customFormat="false" ht="12" hidden="false" customHeight="false" outlineLevel="0" collapsed="false">
      <c r="A40" s="1" t="n">
        <v>39</v>
      </c>
      <c r="B40" s="17" t="n">
        <v>36806</v>
      </c>
      <c r="C40" s="13" t="n">
        <v>0.207638888888889</v>
      </c>
      <c r="D40" s="14" t="n">
        <v>35.3</v>
      </c>
      <c r="E40" s="14" t="n">
        <v>133.4</v>
      </c>
      <c r="F40" s="15" t="n">
        <v>10</v>
      </c>
      <c r="G40" s="16" t="n">
        <v>4.9</v>
      </c>
      <c r="H40" s="6" t="n">
        <v>20</v>
      </c>
    </row>
    <row r="41" customFormat="false" ht="12" hidden="false" customHeight="false" outlineLevel="0" collapsed="false">
      <c r="A41" s="1" t="n">
        <v>40</v>
      </c>
      <c r="B41" s="2" t="n">
        <v>36807</v>
      </c>
      <c r="C41" s="3" t="n">
        <v>0.554166666666667</v>
      </c>
      <c r="D41" s="4" t="n">
        <v>35.1366666666667</v>
      </c>
      <c r="E41" s="4" t="n">
        <v>133.151666666667</v>
      </c>
      <c r="F41" s="5" t="n">
        <v>8</v>
      </c>
      <c r="G41" s="5" t="n">
        <v>5.5</v>
      </c>
      <c r="H41" s="6" t="n">
        <v>54</v>
      </c>
    </row>
    <row r="42" customFormat="false" ht="12" hidden="false" customHeight="false" outlineLevel="0" collapsed="false">
      <c r="A42" s="1" t="n">
        <v>41</v>
      </c>
      <c r="B42" s="2" t="n">
        <v>36807</v>
      </c>
      <c r="C42" s="3" t="n">
        <v>0.86875</v>
      </c>
      <c r="D42" s="4" t="n">
        <v>35.368</v>
      </c>
      <c r="E42" s="4" t="n">
        <v>133.312</v>
      </c>
      <c r="F42" s="5" t="n">
        <v>9</v>
      </c>
      <c r="G42" s="5" t="n">
        <v>5</v>
      </c>
      <c r="H42" s="6" t="n">
        <v>44</v>
      </c>
    </row>
    <row r="43" customFormat="false" ht="12" hidden="false" customHeight="false" outlineLevel="0" collapsed="false">
      <c r="A43" s="1" t="n">
        <v>42</v>
      </c>
      <c r="B43" s="2" t="n">
        <v>36830</v>
      </c>
      <c r="C43" s="3" t="n">
        <v>0.0714421296296296</v>
      </c>
      <c r="D43" s="4" t="n">
        <v>34.28</v>
      </c>
      <c r="E43" s="4" t="n">
        <v>136.348333333333</v>
      </c>
      <c r="F43" s="5" t="n">
        <v>43</v>
      </c>
      <c r="G43" s="5" t="n">
        <v>5.5</v>
      </c>
      <c r="H43" s="6" t="n">
        <v>165</v>
      </c>
    </row>
    <row r="44" customFormat="false" ht="12" hidden="false" customHeight="false" outlineLevel="0" collapsed="false">
      <c r="A44" s="1" t="n">
        <v>43</v>
      </c>
      <c r="B44" s="2" t="n">
        <v>36833</v>
      </c>
      <c r="C44" s="3" t="n">
        <v>0.690277777777778</v>
      </c>
      <c r="D44" s="4" t="n">
        <v>35.3566666666667</v>
      </c>
      <c r="E44" s="4" t="n">
        <v>133.293333333333</v>
      </c>
      <c r="F44" s="5" t="n">
        <v>10</v>
      </c>
      <c r="G44" s="5" t="n">
        <v>4.5</v>
      </c>
      <c r="H44" s="6" t="n">
        <v>35</v>
      </c>
    </row>
    <row r="45" customFormat="false" ht="12" hidden="false" customHeight="false" outlineLevel="0" collapsed="false">
      <c r="A45" s="1" t="n">
        <v>44</v>
      </c>
      <c r="B45" s="2" t="n">
        <v>36895</v>
      </c>
      <c r="C45" s="3" t="n">
        <v>0.554166666666667</v>
      </c>
      <c r="D45" s="4" t="n">
        <v>36.958</v>
      </c>
      <c r="E45" s="4" t="n">
        <v>138.762</v>
      </c>
      <c r="F45" s="5" t="n">
        <v>14</v>
      </c>
      <c r="G45" s="5" t="n">
        <v>5.1</v>
      </c>
      <c r="H45" s="6" t="n">
        <v>8</v>
      </c>
    </row>
    <row r="46" customFormat="false" ht="12" hidden="false" customHeight="false" outlineLevel="0" collapsed="false">
      <c r="A46" s="1" t="n">
        <v>45</v>
      </c>
      <c r="B46" s="2" t="n">
        <v>36897</v>
      </c>
      <c r="C46" s="3" t="n">
        <v>0.491814814814815</v>
      </c>
      <c r="D46" s="4" t="n">
        <v>35.375</v>
      </c>
      <c r="E46" s="4" t="n">
        <v>137.098333333333</v>
      </c>
      <c r="F46" s="5" t="n">
        <v>48</v>
      </c>
      <c r="G46" s="5" t="n">
        <v>4.6</v>
      </c>
      <c r="H46" s="6" t="n">
        <v>122</v>
      </c>
    </row>
    <row r="47" customFormat="false" ht="12" hidden="false" customHeight="false" outlineLevel="0" collapsed="false">
      <c r="A47" s="1" t="n">
        <v>46</v>
      </c>
      <c r="B47" s="2" t="n">
        <v>36900</v>
      </c>
      <c r="C47" s="3" t="n">
        <v>0.567361111111111</v>
      </c>
      <c r="D47" s="4" t="n">
        <v>33.6</v>
      </c>
      <c r="E47" s="4" t="n">
        <v>132.4</v>
      </c>
      <c r="F47" s="5" t="n">
        <v>50</v>
      </c>
      <c r="G47" s="5" t="n">
        <v>4.6</v>
      </c>
      <c r="H47" s="6" t="n">
        <v>3</v>
      </c>
    </row>
    <row r="48" customFormat="false" ht="12" hidden="false" customHeight="false" outlineLevel="0" collapsed="false">
      <c r="A48" s="1" t="n">
        <v>47</v>
      </c>
      <c r="B48" s="2" t="n">
        <v>36903</v>
      </c>
      <c r="C48" s="3" t="n">
        <v>0.333384259259259</v>
      </c>
      <c r="D48" s="4" t="n">
        <v>35.4633333333333</v>
      </c>
      <c r="E48" s="4" t="n">
        <v>134.491666666667</v>
      </c>
      <c r="F48" s="5" t="n">
        <v>10</v>
      </c>
      <c r="G48" s="5" t="n">
        <v>5.4</v>
      </c>
      <c r="H48" s="6" t="n">
        <v>146</v>
      </c>
    </row>
    <row r="49" customFormat="false" ht="12" hidden="false" customHeight="false" outlineLevel="0" collapsed="false">
      <c r="A49" s="1" t="n">
        <v>48</v>
      </c>
      <c r="B49" s="12" t="n">
        <v>36911</v>
      </c>
      <c r="C49" s="13" t="n">
        <v>0.222113425925926</v>
      </c>
      <c r="D49" s="14" t="n">
        <v>35.5016666666667</v>
      </c>
      <c r="E49" s="14" t="n">
        <v>134.48</v>
      </c>
      <c r="F49" s="15" t="n">
        <v>12</v>
      </c>
      <c r="G49" s="16" t="n">
        <v>4.7</v>
      </c>
      <c r="H49" s="6" t="n">
        <v>91</v>
      </c>
    </row>
    <row r="50" customFormat="false" ht="12" hidden="false" customHeight="false" outlineLevel="0" collapsed="false">
      <c r="A50" s="1" t="n">
        <v>49</v>
      </c>
      <c r="B50" s="2" t="n">
        <v>36911</v>
      </c>
      <c r="C50" s="3" t="n">
        <v>0.308328703703704</v>
      </c>
      <c r="D50" s="4" t="n">
        <v>35.4933333333333</v>
      </c>
      <c r="E50" s="4" t="n">
        <v>134.49</v>
      </c>
      <c r="F50" s="5" t="n">
        <v>11</v>
      </c>
      <c r="G50" s="5" t="n">
        <v>4.5</v>
      </c>
      <c r="H50" s="6" t="n">
        <v>73</v>
      </c>
    </row>
    <row r="51" customFormat="false" ht="12" hidden="false" customHeight="false" outlineLevel="0" collapsed="false">
      <c r="A51" s="1" t="n">
        <v>50</v>
      </c>
      <c r="B51" s="12" t="n">
        <v>36930</v>
      </c>
      <c r="C51" s="13" t="n">
        <v>0.591666666666667</v>
      </c>
      <c r="D51" s="14" t="n">
        <v>33.9</v>
      </c>
      <c r="E51" s="14" t="n">
        <v>134.5</v>
      </c>
      <c r="F51" s="15" t="n">
        <v>20</v>
      </c>
      <c r="G51" s="16" t="n">
        <v>4.7</v>
      </c>
      <c r="H51" s="6" t="n">
        <v>31</v>
      </c>
    </row>
    <row r="52" customFormat="false" ht="12" hidden="false" customHeight="false" outlineLevel="0" collapsed="false">
      <c r="A52" s="1" t="n">
        <v>51</v>
      </c>
      <c r="B52" s="12" t="n">
        <v>36945</v>
      </c>
      <c r="C52" s="13" t="n">
        <v>0.308333333333333</v>
      </c>
      <c r="D52" s="14" t="n">
        <v>34.7433333333333</v>
      </c>
      <c r="E52" s="14" t="n">
        <v>137.563333333333</v>
      </c>
      <c r="F52" s="15" t="n">
        <v>40</v>
      </c>
      <c r="G52" s="16" t="n">
        <v>4.9</v>
      </c>
      <c r="H52" s="6" t="n">
        <v>84</v>
      </c>
    </row>
    <row r="53" customFormat="false" ht="12" hidden="false" customHeight="false" outlineLevel="0" collapsed="false">
      <c r="A53" s="1" t="n">
        <v>52</v>
      </c>
      <c r="B53" s="2" t="n">
        <v>36975</v>
      </c>
      <c r="C53" s="3" t="n">
        <v>0.804861111111111</v>
      </c>
      <c r="D53" s="4" t="n">
        <v>34</v>
      </c>
      <c r="E53" s="4" t="n">
        <v>132.8</v>
      </c>
      <c r="F53" s="5" t="n">
        <v>50</v>
      </c>
      <c r="G53" s="5" t="n">
        <v>4.7</v>
      </c>
      <c r="H53" s="6" t="n">
        <v>8</v>
      </c>
    </row>
    <row r="54" customFormat="false" ht="12" hidden="false" customHeight="false" outlineLevel="0" collapsed="false">
      <c r="A54" s="1" t="n">
        <v>53</v>
      </c>
      <c r="B54" s="2" t="n">
        <v>36976</v>
      </c>
      <c r="C54" s="3" t="n">
        <v>0.236805555555556</v>
      </c>
      <c r="D54" s="4" t="n">
        <v>34.1</v>
      </c>
      <c r="E54" s="4" t="n">
        <v>132.7</v>
      </c>
      <c r="F54" s="5" t="n">
        <v>50</v>
      </c>
      <c r="G54" s="5" t="n">
        <v>5.2</v>
      </c>
      <c r="H54" s="6" t="n">
        <v>27</v>
      </c>
    </row>
    <row r="55" customFormat="false" ht="12" hidden="false" customHeight="false" outlineLevel="0" collapsed="false">
      <c r="A55" s="1" t="n">
        <v>54</v>
      </c>
      <c r="B55" s="2" t="n">
        <v>36984</v>
      </c>
      <c r="C55" s="3" t="n">
        <v>0.997916666666667</v>
      </c>
      <c r="D55" s="4" t="n">
        <v>35</v>
      </c>
      <c r="E55" s="4" t="n">
        <v>138.1</v>
      </c>
      <c r="F55" s="5" t="n">
        <v>33</v>
      </c>
      <c r="G55" s="5" t="n">
        <v>5.1</v>
      </c>
      <c r="H55" s="6" t="n">
        <v>52</v>
      </c>
    </row>
    <row r="56" customFormat="false" ht="12" hidden="false" customHeight="false" outlineLevel="0" collapsed="false">
      <c r="A56" s="1" t="n">
        <v>55</v>
      </c>
      <c r="B56" s="2" t="n">
        <v>37043</v>
      </c>
      <c r="C56" s="3" t="n">
        <v>0.0284722222222222</v>
      </c>
      <c r="D56" s="4" t="n">
        <v>35</v>
      </c>
      <c r="E56" s="4" t="n">
        <v>138.1</v>
      </c>
      <c r="F56" s="5" t="n">
        <v>32</v>
      </c>
      <c r="G56" s="5" t="n">
        <v>4.8</v>
      </c>
      <c r="H56" s="6" t="n">
        <v>44</v>
      </c>
    </row>
    <row r="57" customFormat="false" ht="12" hidden="false" customHeight="false" outlineLevel="0" collapsed="false">
      <c r="A57" s="1" t="n">
        <v>56</v>
      </c>
      <c r="B57" s="12" t="n">
        <v>37055</v>
      </c>
      <c r="C57" s="13" t="n">
        <v>0.119444444444444</v>
      </c>
      <c r="D57" s="14" t="n">
        <v>36.833</v>
      </c>
      <c r="E57" s="14" t="n">
        <v>135.575</v>
      </c>
      <c r="F57" s="15" t="n">
        <v>22</v>
      </c>
      <c r="G57" s="16" t="n">
        <v>4.5</v>
      </c>
      <c r="H57" s="6" t="n">
        <v>40</v>
      </c>
    </row>
    <row r="58" customFormat="false" ht="12" hidden="false" customHeight="false" outlineLevel="0" collapsed="false">
      <c r="A58" s="1" t="n">
        <v>57</v>
      </c>
      <c r="B58" s="2" t="n">
        <v>37128</v>
      </c>
      <c r="C58" s="3" t="n">
        <v>0.931541666666667</v>
      </c>
      <c r="D58" s="4" t="n">
        <v>35.1466666666667</v>
      </c>
      <c r="E58" s="4" t="n">
        <v>135.66</v>
      </c>
      <c r="F58" s="5" t="n">
        <v>10</v>
      </c>
      <c r="G58" s="5" t="n">
        <v>5.1</v>
      </c>
      <c r="H58" s="6" t="n">
        <v>209</v>
      </c>
    </row>
    <row r="59" customFormat="false" ht="12" hidden="false" customHeight="false" outlineLevel="0" collapsed="false">
      <c r="A59" s="1" t="n">
        <v>58</v>
      </c>
      <c r="B59" s="2" t="n">
        <v>37166</v>
      </c>
      <c r="C59" s="3" t="n">
        <v>0.884974537037037</v>
      </c>
      <c r="D59" s="4" t="n">
        <v>33.4133333333333</v>
      </c>
      <c r="E59" s="4" t="n">
        <v>135.333333333333</v>
      </c>
      <c r="F59" s="5" t="n">
        <v>26</v>
      </c>
      <c r="G59" s="5" t="n">
        <v>4.6</v>
      </c>
      <c r="H59" s="6" t="n">
        <v>58</v>
      </c>
    </row>
    <row r="60" customFormat="false" ht="12" hidden="false" customHeight="false" outlineLevel="0" collapsed="false">
      <c r="A60" s="1" t="n">
        <v>59</v>
      </c>
      <c r="B60" s="2" t="n">
        <v>37280</v>
      </c>
      <c r="C60" s="3" t="n">
        <v>0.672222222222222</v>
      </c>
      <c r="D60" s="4" t="n">
        <v>35.36</v>
      </c>
      <c r="E60" s="4" t="n">
        <v>133.323</v>
      </c>
      <c r="F60" s="5" t="n">
        <v>9</v>
      </c>
      <c r="G60" s="5" t="n">
        <v>4.5</v>
      </c>
      <c r="H60" s="6" t="n">
        <v>46</v>
      </c>
    </row>
    <row r="61" customFormat="false" ht="12" hidden="false" customHeight="false" outlineLevel="0" collapsed="false">
      <c r="A61" s="1" t="n">
        <v>60</v>
      </c>
      <c r="B61" s="2" t="n">
        <v>37321</v>
      </c>
      <c r="C61" s="3" t="n">
        <v>0.3</v>
      </c>
      <c r="D61" s="4" t="n">
        <v>35.28</v>
      </c>
      <c r="E61" s="4" t="n">
        <v>133.333</v>
      </c>
      <c r="F61" s="5" t="n">
        <v>15</v>
      </c>
      <c r="G61" s="5" t="n">
        <v>4.5</v>
      </c>
      <c r="H61" s="6" t="n">
        <v>52</v>
      </c>
    </row>
    <row r="62" customFormat="false" ht="12" hidden="false" customHeight="false" outlineLevel="0" collapsed="false">
      <c r="A62" s="1" t="n">
        <v>61</v>
      </c>
      <c r="B62" s="2" t="n">
        <v>37340</v>
      </c>
      <c r="C62" s="3" t="n">
        <v>0.956944444444444</v>
      </c>
      <c r="D62" s="4" t="n">
        <v>33.82</v>
      </c>
      <c r="E62" s="4" t="n">
        <v>132.617</v>
      </c>
      <c r="F62" s="5" t="n">
        <v>46</v>
      </c>
      <c r="G62" s="5" t="n">
        <v>4.7</v>
      </c>
      <c r="H62" s="6" t="n">
        <v>20</v>
      </c>
    </row>
    <row r="63" customFormat="false" ht="12" hidden="false" customHeight="false" outlineLevel="0" collapsed="false">
      <c r="A63" s="1" t="n">
        <v>62</v>
      </c>
      <c r="B63" s="2" t="n">
        <v>37486</v>
      </c>
      <c r="C63" s="3" t="n">
        <v>0.375715277777778</v>
      </c>
      <c r="D63" s="4" t="n">
        <v>36.125</v>
      </c>
      <c r="E63" s="4" t="n">
        <v>136.18</v>
      </c>
      <c r="F63" s="5" t="n">
        <v>11</v>
      </c>
      <c r="G63" s="5" t="n">
        <v>4.5</v>
      </c>
      <c r="H63" s="6" t="n">
        <v>80</v>
      </c>
    </row>
    <row r="64" customFormat="false" ht="12" hidden="false" customHeight="false" outlineLevel="0" collapsed="false">
      <c r="A64" s="1" t="n">
        <v>63</v>
      </c>
      <c r="B64" s="2" t="n">
        <v>37515</v>
      </c>
      <c r="C64" s="3" t="n">
        <v>0.4241875</v>
      </c>
      <c r="D64" s="4" t="n">
        <v>35.3666666666667</v>
      </c>
      <c r="E64" s="4" t="n">
        <v>133.741666666667</v>
      </c>
      <c r="F64" s="5" t="n">
        <v>10</v>
      </c>
      <c r="G64" s="5" t="n">
        <v>5.3</v>
      </c>
      <c r="H64" s="6" t="n">
        <v>84</v>
      </c>
    </row>
    <row r="65" customFormat="false" ht="12" hidden="false" customHeight="false" outlineLevel="0" collapsed="false">
      <c r="A65" s="1" t="n">
        <v>64</v>
      </c>
      <c r="B65" s="2" t="n">
        <v>37577</v>
      </c>
      <c r="C65" s="3" t="n">
        <v>0.575</v>
      </c>
      <c r="D65" s="4" t="n">
        <v>36.298</v>
      </c>
      <c r="E65" s="4" t="n">
        <v>136.675</v>
      </c>
      <c r="F65" s="5" t="n">
        <v>8</v>
      </c>
      <c r="G65" s="5" t="n">
        <v>4.5</v>
      </c>
      <c r="H65" s="6" t="n">
        <v>66</v>
      </c>
    </row>
    <row r="66" customFormat="false" ht="12" hidden="false" customHeight="false" outlineLevel="0" collapsed="false">
      <c r="A66" s="1" t="n">
        <v>65</v>
      </c>
      <c r="B66" s="2" t="n">
        <v>37640</v>
      </c>
      <c r="C66" s="3" t="n">
        <v>0.201388888888889</v>
      </c>
      <c r="D66" s="4" t="n">
        <v>33.872</v>
      </c>
      <c r="E66" s="4" t="n">
        <v>137.243</v>
      </c>
      <c r="F66" s="5" t="n">
        <v>45</v>
      </c>
      <c r="G66" s="5" t="n">
        <v>5.3</v>
      </c>
      <c r="H66" s="6" t="n">
        <v>37</v>
      </c>
    </row>
    <row r="67" customFormat="false" ht="12" hidden="false" customHeight="false" outlineLevel="0" collapsed="false">
      <c r="A67" s="1" t="n">
        <v>66</v>
      </c>
      <c r="B67" s="2" t="n">
        <v>37644</v>
      </c>
      <c r="C67" s="3" t="n">
        <v>0.904166666666667</v>
      </c>
      <c r="D67" s="4" t="n">
        <v>33.9</v>
      </c>
      <c r="E67" s="4" t="n">
        <v>137.273</v>
      </c>
      <c r="F67" s="5" t="n">
        <v>35</v>
      </c>
      <c r="G67" s="5" t="n">
        <v>4.5</v>
      </c>
      <c r="H67" s="6" t="n">
        <v>31</v>
      </c>
    </row>
    <row r="68" customFormat="false" ht="12" hidden="false" customHeight="false" outlineLevel="0" collapsed="false">
      <c r="A68" s="1" t="n">
        <v>67</v>
      </c>
      <c r="B68" s="2" t="n">
        <v>37658</v>
      </c>
      <c r="C68" s="3" t="n">
        <v>0.109027777777778</v>
      </c>
      <c r="D68" s="4" t="n">
        <v>35.08</v>
      </c>
      <c r="E68" s="4" t="n">
        <v>135.567</v>
      </c>
      <c r="F68" s="5" t="n">
        <v>15</v>
      </c>
      <c r="G68" s="5" t="n">
        <v>4.5</v>
      </c>
      <c r="H68" s="6" t="n">
        <v>108</v>
      </c>
    </row>
    <row r="69" customFormat="false" ht="12" hidden="false" customHeight="false" outlineLevel="0" collapsed="false">
      <c r="A69" s="1" t="n">
        <v>68</v>
      </c>
      <c r="B69" s="2" t="n">
        <v>37759</v>
      </c>
      <c r="C69" s="3" t="n">
        <v>0.140972222222222</v>
      </c>
      <c r="D69" s="4" t="n">
        <v>35.863</v>
      </c>
      <c r="E69" s="4" t="n">
        <v>137.598</v>
      </c>
      <c r="F69" s="5" t="n">
        <v>7</v>
      </c>
      <c r="G69" s="5" t="n">
        <v>4.5</v>
      </c>
      <c r="H69" s="6" t="n">
        <v>90</v>
      </c>
    </row>
    <row r="70" customFormat="false" ht="12" hidden="false" customHeight="false" outlineLevel="0" collapsed="false">
      <c r="A70" s="1" t="n">
        <v>69</v>
      </c>
      <c r="B70" s="2" t="n">
        <v>37808</v>
      </c>
      <c r="C70" s="3" t="n">
        <v>0.354166666666667</v>
      </c>
      <c r="D70" s="4" t="n">
        <v>32.69</v>
      </c>
      <c r="E70" s="4" t="n">
        <v>135.945</v>
      </c>
      <c r="F70" s="5" t="n">
        <v>38</v>
      </c>
      <c r="G70" s="5" t="n">
        <v>4.7</v>
      </c>
      <c r="H70" s="6" t="n">
        <v>6</v>
      </c>
    </row>
    <row r="71" customFormat="false" ht="12" hidden="false" customHeight="false" outlineLevel="0" collapsed="false">
      <c r="A71" s="1" t="n">
        <v>70</v>
      </c>
      <c r="B71" s="2" t="n">
        <v>37847</v>
      </c>
      <c r="C71" s="3" t="n">
        <v>0.990277777777778</v>
      </c>
      <c r="D71" s="4" t="n">
        <v>33.56</v>
      </c>
      <c r="E71" s="4" t="n">
        <v>133.982</v>
      </c>
      <c r="F71" s="5" t="n">
        <v>37</v>
      </c>
      <c r="G71" s="5" t="n">
        <v>4.6</v>
      </c>
      <c r="H71" s="6" t="n">
        <v>35</v>
      </c>
    </row>
    <row r="72" customFormat="false" ht="12" hidden="false" customHeight="false" outlineLevel="0" collapsed="false">
      <c r="A72" s="1" t="n">
        <v>71</v>
      </c>
      <c r="B72" s="2" t="n">
        <v>37899</v>
      </c>
      <c r="C72" s="3" t="n">
        <v>0.0201388888888889</v>
      </c>
      <c r="D72" s="4" t="n">
        <v>36.003</v>
      </c>
      <c r="E72" s="4" t="n">
        <v>137.283</v>
      </c>
      <c r="F72" s="5" t="n">
        <v>13</v>
      </c>
      <c r="G72" s="5" t="n">
        <v>4.5</v>
      </c>
      <c r="H72" s="6" t="n">
        <v>97</v>
      </c>
    </row>
    <row r="73" customFormat="false" ht="12" hidden="false" customHeight="false" outlineLevel="0" collapsed="false">
      <c r="A73" s="1" t="n">
        <v>72</v>
      </c>
      <c r="B73" s="2" t="n">
        <v>37906</v>
      </c>
      <c r="C73" s="3" t="n">
        <v>0.638194444444444</v>
      </c>
      <c r="D73" s="4" t="n">
        <v>36.845</v>
      </c>
      <c r="E73" s="4" t="n">
        <v>135.64</v>
      </c>
      <c r="F73" s="5" t="n">
        <v>24</v>
      </c>
      <c r="G73" s="5" t="n">
        <v>4.7</v>
      </c>
      <c r="H73" s="6" t="n">
        <v>18</v>
      </c>
    </row>
    <row r="75" customFormat="false" ht="12" hidden="false" customHeight="false" outlineLevel="0" collapsed="false">
      <c r="H75" s="6" t="n">
        <f aca="false">SUM(H2:H74)</f>
        <v>3354</v>
      </c>
    </row>
    <row r="184" customFormat="false" ht="12" hidden="false" customHeight="false" outlineLevel="0" collapsed="false">
      <c r="B184" s="12"/>
      <c r="C184" s="13"/>
      <c r="D184" s="14"/>
      <c r="E184" s="14"/>
      <c r="F184" s="15"/>
      <c r="G184" s="16"/>
    </row>
    <row r="194" customFormat="false" ht="12" hidden="false" customHeight="false" outlineLevel="0" collapsed="false">
      <c r="B194" s="12"/>
      <c r="C194" s="18"/>
      <c r="D194" s="19"/>
      <c r="E194" s="19"/>
      <c r="F194" s="16"/>
      <c r="G194" s="16"/>
    </row>
    <row r="196" customFormat="false" ht="12" hidden="false" customHeight="false" outlineLevel="0" collapsed="false">
      <c r="B196" s="12"/>
      <c r="C196" s="13"/>
      <c r="D196" s="14"/>
      <c r="E196" s="14"/>
      <c r="F196" s="15"/>
      <c r="G196" s="16"/>
    </row>
    <row r="198" customFormat="false" ht="12" hidden="false" customHeight="false" outlineLevel="0" collapsed="false">
      <c r="B198" s="17"/>
      <c r="C198" s="13"/>
      <c r="D198" s="14"/>
      <c r="E198" s="14"/>
      <c r="F198" s="15"/>
      <c r="G19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9:47:08Z</dcterms:created>
  <dc:creator>jamada</dc:creator>
  <dc:description/>
  <dc:language>en-US</dc:language>
  <cp:lastModifiedBy>Atsushi Nozu</cp:lastModifiedBy>
  <dcterms:modified xsi:type="dcterms:W3CDTF">2005-08-12T03:32:25Z</dcterms:modified>
  <cp:revision>0</cp:revision>
  <dc:subject/>
  <dc:title/>
</cp:coreProperties>
</file>